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" sheetId="1" state="visible" r:id="rId2"/>
  </sheets>
  <definedNames>
    <definedName function="false" hidden="false" localSheetId="0" name="_xlnm.Print_Titles" vbProcedure="false">'Распределение иных'!$A:$A</definedName>
    <definedName function="false" hidden="false" name="__bookmark_3" vbProcedure="false">'Распределение иных'!$A$3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6">
  <si>
    <t xml:space="preserve">Приложение 13 к пояснительной записке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городского округа, муниципального района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Цифровой регион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7.0.00.00000</t>
  </si>
  <si>
    <t xml:space="preserve">17.1.D6.852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4" activeCellId="0" sqref="L4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85"/>
    <col collapsed="false" customWidth="true" hidden="false" outlineLevel="0" max="3" min="3" style="0" width="16.42"/>
    <col collapsed="false" customWidth="true" hidden="false" outlineLevel="0" max="5" min="4" style="0" width="13.7"/>
    <col collapsed="false" customWidth="true" hidden="false" outlineLevel="0" max="6" min="6" style="0" width="15.28"/>
    <col collapsed="false" customWidth="true" hidden="false" outlineLevel="0" max="8" min="7" style="0" width="13.7"/>
    <col collapsed="false" customWidth="true" hidden="false" outlineLevel="0" max="9" min="9" style="0" width="16.13"/>
    <col collapsed="false" customWidth="true" hidden="false" outlineLevel="0" max="10" min="10" style="0" width="15.13"/>
    <col collapsed="false" customWidth="true" hidden="false" outlineLevel="0" max="11" min="11" style="0" width="17.42"/>
    <col collapsed="false" customWidth="true" hidden="false" outlineLevel="0" max="12" min="12" style="0" width="17.14"/>
    <col collapsed="false" customWidth="true" hidden="false" outlineLevel="0" max="13" min="13" style="0" width="26.28"/>
    <col collapsed="false" customWidth="true" hidden="false" outlineLevel="0" max="14" min="14" style="0" width="13.7"/>
    <col collapsed="false" customWidth="true" hidden="false" outlineLevel="0" max="15" min="15" style="0" width="20.41"/>
    <col collapsed="false" customWidth="true" hidden="false" outlineLevel="0" max="16" min="16" style="0" width="16.13"/>
    <col collapsed="false" customWidth="true" hidden="false" outlineLevel="0" max="18" min="17" style="0" width="13.7"/>
  </cols>
  <sheetData>
    <row r="1" customFormat="false" ht="12.75" hidden="false" customHeight="false" outlineLevel="0" collapsed="false">
      <c r="J1" s="1" t="s">
        <v>0</v>
      </c>
      <c r="K1" s="1"/>
      <c r="L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7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4"/>
      <c r="N3" s="4"/>
      <c r="O3" s="4"/>
      <c r="P3" s="6"/>
      <c r="Q3" s="7"/>
      <c r="R3" s="5" t="s">
        <v>2</v>
      </c>
    </row>
    <row r="4" customFormat="false" ht="19.7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0" t="s">
        <v>5</v>
      </c>
      <c r="F4" s="10"/>
      <c r="G4" s="10"/>
      <c r="H4" s="11" t="s">
        <v>7</v>
      </c>
      <c r="I4" s="10" t="s">
        <v>5</v>
      </c>
      <c r="J4" s="11" t="s">
        <v>8</v>
      </c>
      <c r="K4" s="10" t="s">
        <v>5</v>
      </c>
      <c r="L4" s="11" t="s">
        <v>9</v>
      </c>
      <c r="M4" s="10" t="s">
        <v>5</v>
      </c>
      <c r="N4" s="12" t="s">
        <v>10</v>
      </c>
      <c r="O4" s="10" t="s">
        <v>5</v>
      </c>
      <c r="P4" s="9" t="s">
        <v>11</v>
      </c>
      <c r="Q4" s="10" t="s">
        <v>5</v>
      </c>
      <c r="R4" s="10"/>
    </row>
    <row r="5" customFormat="false" ht="66.75" hidden="false" customHeight="true" outlineLevel="0" collapsed="false">
      <c r="A5" s="8"/>
      <c r="B5" s="9"/>
      <c r="C5" s="9" t="s">
        <v>12</v>
      </c>
      <c r="D5" s="11"/>
      <c r="E5" s="9" t="s">
        <v>13</v>
      </c>
      <c r="F5" s="9" t="s">
        <v>14</v>
      </c>
      <c r="G5" s="9"/>
      <c r="H5" s="11"/>
      <c r="I5" s="9" t="s">
        <v>15</v>
      </c>
      <c r="J5" s="11"/>
      <c r="K5" s="9" t="s">
        <v>16</v>
      </c>
      <c r="L5" s="11"/>
      <c r="M5" s="9" t="s">
        <v>17</v>
      </c>
      <c r="N5" s="12"/>
      <c r="O5" s="9" t="s">
        <v>18</v>
      </c>
      <c r="P5" s="9"/>
      <c r="Q5" s="13" t="s">
        <v>19</v>
      </c>
      <c r="R5" s="13" t="s">
        <v>20</v>
      </c>
    </row>
    <row r="6" customFormat="false" ht="132" hidden="false" customHeight="true" outlineLevel="0" collapsed="false">
      <c r="A6" s="8"/>
      <c r="B6" s="9"/>
      <c r="C6" s="9" t="s">
        <v>21</v>
      </c>
      <c r="D6" s="11"/>
      <c r="E6" s="9" t="s">
        <v>22</v>
      </c>
      <c r="F6" s="9" t="s">
        <v>22</v>
      </c>
      <c r="G6" s="9" t="s">
        <v>22</v>
      </c>
      <c r="H6" s="11"/>
      <c r="I6" s="9" t="s">
        <v>23</v>
      </c>
      <c r="J6" s="11"/>
      <c r="K6" s="9" t="s">
        <v>24</v>
      </c>
      <c r="L6" s="11"/>
      <c r="M6" s="9" t="s">
        <v>25</v>
      </c>
      <c r="N6" s="12"/>
      <c r="O6" s="9" t="s">
        <v>26</v>
      </c>
      <c r="P6" s="9"/>
      <c r="Q6" s="13"/>
      <c r="R6" s="13"/>
    </row>
    <row r="7" customFormat="false" ht="27.75" hidden="false" customHeight="true" outlineLevel="0" collapsed="false">
      <c r="A7" s="8"/>
      <c r="B7" s="14" t="s">
        <v>20</v>
      </c>
      <c r="C7" s="14" t="s">
        <v>20</v>
      </c>
      <c r="D7" s="14" t="s">
        <v>19</v>
      </c>
      <c r="E7" s="14" t="s">
        <v>19</v>
      </c>
      <c r="F7" s="14" t="s">
        <v>19</v>
      </c>
      <c r="G7" s="14" t="s">
        <v>19</v>
      </c>
      <c r="H7" s="14" t="s">
        <v>20</v>
      </c>
      <c r="I7" s="14" t="s">
        <v>20</v>
      </c>
      <c r="J7" s="14" t="s">
        <v>19</v>
      </c>
      <c r="K7" s="14" t="s">
        <v>19</v>
      </c>
      <c r="L7" s="14" t="s">
        <v>19</v>
      </c>
      <c r="M7" s="14" t="s">
        <v>19</v>
      </c>
      <c r="N7" s="15" t="s">
        <v>19</v>
      </c>
      <c r="O7" s="13" t="s">
        <v>19</v>
      </c>
      <c r="P7" s="9"/>
      <c r="Q7" s="13"/>
      <c r="R7" s="13"/>
    </row>
    <row r="8" customFormat="false" ht="14.1" hidden="false" customHeight="true" outlineLevel="0" collapsed="false">
      <c r="A8" s="8"/>
      <c r="B8" s="16" t="s">
        <v>27</v>
      </c>
      <c r="C8" s="16" t="s">
        <v>28</v>
      </c>
      <c r="D8" s="16" t="s">
        <v>29</v>
      </c>
      <c r="E8" s="16" t="s">
        <v>30</v>
      </c>
      <c r="F8" s="16" t="s">
        <v>31</v>
      </c>
      <c r="G8" s="16" t="s">
        <v>32</v>
      </c>
      <c r="H8" s="16" t="s">
        <v>33</v>
      </c>
      <c r="I8" s="16" t="s">
        <v>34</v>
      </c>
      <c r="J8" s="16" t="s">
        <v>35</v>
      </c>
      <c r="K8" s="16" t="s">
        <v>36</v>
      </c>
      <c r="L8" s="16" t="s">
        <v>37</v>
      </c>
      <c r="M8" s="16" t="s">
        <v>38</v>
      </c>
      <c r="N8" s="17" t="s">
        <v>39</v>
      </c>
      <c r="O8" s="16" t="s">
        <v>40</v>
      </c>
      <c r="P8" s="9"/>
      <c r="Q8" s="13"/>
      <c r="R8" s="13"/>
    </row>
    <row r="9" customFormat="false" ht="12.75" hidden="false" customHeight="false" outlineLevel="0" collapsed="false">
      <c r="A9" s="8"/>
      <c r="B9" s="13" t="s">
        <v>41</v>
      </c>
      <c r="C9" s="13" t="s">
        <v>41</v>
      </c>
      <c r="D9" s="13" t="s">
        <v>41</v>
      </c>
      <c r="E9" s="13" t="s">
        <v>41</v>
      </c>
      <c r="F9" s="13" t="s">
        <v>41</v>
      </c>
      <c r="G9" s="13" t="s">
        <v>41</v>
      </c>
      <c r="H9" s="13" t="s">
        <v>41</v>
      </c>
      <c r="I9" s="13" t="s">
        <v>41</v>
      </c>
      <c r="J9" s="13" t="s">
        <v>41</v>
      </c>
      <c r="K9" s="13" t="s">
        <v>41</v>
      </c>
      <c r="L9" s="13" t="s">
        <v>41</v>
      </c>
      <c r="M9" s="13" t="s">
        <v>41</v>
      </c>
      <c r="N9" s="18" t="s">
        <v>41</v>
      </c>
      <c r="O9" s="13" t="s">
        <v>41</v>
      </c>
      <c r="P9" s="13" t="s">
        <v>41</v>
      </c>
      <c r="Q9" s="13" t="s">
        <v>41</v>
      </c>
      <c r="R9" s="13" t="s">
        <v>41</v>
      </c>
    </row>
    <row r="10" customFormat="false" ht="12.75" hidden="false" customHeight="false" outlineLevel="0" collapsed="false">
      <c r="A10" s="19" t="s">
        <v>42</v>
      </c>
      <c r="B10" s="20"/>
      <c r="C10" s="20"/>
      <c r="D10" s="20" t="n">
        <f aca="false">E10+F10+G10</f>
        <v>3428.8</v>
      </c>
      <c r="E10" s="20" t="n">
        <v>3428.8</v>
      </c>
      <c r="F10" s="20"/>
      <c r="G10" s="20"/>
      <c r="H10" s="20"/>
      <c r="I10" s="20"/>
      <c r="J10" s="20"/>
      <c r="K10" s="20"/>
      <c r="L10" s="20"/>
      <c r="M10" s="20"/>
      <c r="N10" s="20"/>
      <c r="O10" s="21"/>
      <c r="P10" s="21" t="n">
        <v>3428.8</v>
      </c>
      <c r="Q10" s="21" t="n">
        <f aca="false">D10+J10+L10+N10</f>
        <v>3428.8</v>
      </c>
      <c r="R10" s="21"/>
    </row>
    <row r="11" customFormat="false" ht="12.75" hidden="false" customHeight="false" outlineLevel="0" collapsed="false">
      <c r="A11" s="19" t="s">
        <v>43</v>
      </c>
      <c r="B11" s="20"/>
      <c r="C11" s="20"/>
      <c r="D11" s="20" t="n">
        <f aca="false">E11+F11+G11</f>
        <v>5293.2</v>
      </c>
      <c r="E11" s="20" t="n">
        <v>5293.2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n">
        <v>5293.2</v>
      </c>
      <c r="Q11" s="21" t="n">
        <f aca="false">D11+J11+L11+N11</f>
        <v>5293.2</v>
      </c>
      <c r="R11" s="21"/>
    </row>
    <row r="12" customFormat="false" ht="12.75" hidden="false" customHeight="false" outlineLevel="0" collapsed="false">
      <c r="A12" s="19" t="s">
        <v>44</v>
      </c>
      <c r="B12" s="20"/>
      <c r="C12" s="20"/>
      <c r="D12" s="20" t="n">
        <f aca="false">E12+F12+G12</f>
        <v>2518.1</v>
      </c>
      <c r="E12" s="20" t="n">
        <v>2293.2</v>
      </c>
      <c r="F12" s="20" t="n">
        <v>145.4</v>
      </c>
      <c r="G12" s="20" t="n">
        <v>79.5</v>
      </c>
      <c r="H12" s="20"/>
      <c r="I12" s="20"/>
      <c r="J12" s="20"/>
      <c r="K12" s="20"/>
      <c r="L12" s="20"/>
      <c r="M12" s="20"/>
      <c r="N12" s="20"/>
      <c r="O12" s="20"/>
      <c r="P12" s="20" t="n">
        <v>2518.1</v>
      </c>
      <c r="Q12" s="21" t="n">
        <f aca="false">D12+J12+L12+N12</f>
        <v>2518.1</v>
      </c>
      <c r="R12" s="21"/>
    </row>
    <row r="13" customFormat="false" ht="12.75" hidden="false" customHeight="false" outlineLevel="0" collapsed="false">
      <c r="A13" s="19" t="s">
        <v>45</v>
      </c>
      <c r="B13" s="20"/>
      <c r="C13" s="20"/>
      <c r="D13" s="20" t="n">
        <f aca="false">E13+F13+G13</f>
        <v>4628.5</v>
      </c>
      <c r="E13" s="20" t="n">
        <v>3872.7</v>
      </c>
      <c r="F13" s="20" t="n">
        <v>676.3</v>
      </c>
      <c r="G13" s="20" t="n">
        <v>79.5</v>
      </c>
      <c r="H13" s="20"/>
      <c r="I13" s="20"/>
      <c r="J13" s="20"/>
      <c r="K13" s="20"/>
      <c r="L13" s="20"/>
      <c r="M13" s="20"/>
      <c r="N13" s="20"/>
      <c r="O13" s="20"/>
      <c r="P13" s="20" t="n">
        <v>4628.5</v>
      </c>
      <c r="Q13" s="21" t="n">
        <f aca="false">D13+J13+L13+N13</f>
        <v>4628.5</v>
      </c>
      <c r="R13" s="21"/>
    </row>
    <row r="14" customFormat="false" ht="12.75" hidden="false" customHeight="false" outlineLevel="0" collapsed="false">
      <c r="A14" s="19" t="s">
        <v>46</v>
      </c>
      <c r="B14" s="20"/>
      <c r="C14" s="20"/>
      <c r="D14" s="20" t="n">
        <f aca="false">E14+F14+G14</f>
        <v>3140.7</v>
      </c>
      <c r="E14" s="20" t="n">
        <v>2915.8</v>
      </c>
      <c r="F14" s="20" t="n">
        <v>145.4</v>
      </c>
      <c r="G14" s="20" t="n">
        <v>79.5</v>
      </c>
      <c r="H14" s="20"/>
      <c r="I14" s="20"/>
      <c r="J14" s="20"/>
      <c r="K14" s="20"/>
      <c r="L14" s="20"/>
      <c r="M14" s="20"/>
      <c r="N14" s="20"/>
      <c r="O14" s="20"/>
      <c r="P14" s="20" t="n">
        <v>3140.7</v>
      </c>
      <c r="Q14" s="21" t="n">
        <f aca="false">D14+J14+L14+N14</f>
        <v>3140.7</v>
      </c>
      <c r="R14" s="21"/>
    </row>
    <row r="15" customFormat="false" ht="12.75" hidden="false" customHeight="false" outlineLevel="0" collapsed="false">
      <c r="A15" s="19" t="s">
        <v>47</v>
      </c>
      <c r="B15" s="20"/>
      <c r="C15" s="20"/>
      <c r="D15" s="20" t="n">
        <f aca="false">E15+F15+G15</f>
        <v>3098.9</v>
      </c>
      <c r="E15" s="20" t="n">
        <v>3026.2</v>
      </c>
      <c r="F15" s="20" t="n">
        <v>72.7</v>
      </c>
      <c r="G15" s="20"/>
      <c r="H15" s="20" t="n">
        <f aca="false">I15</f>
        <v>70000</v>
      </c>
      <c r="I15" s="20" t="n">
        <v>70000</v>
      </c>
      <c r="J15" s="20"/>
      <c r="K15" s="20"/>
      <c r="L15" s="20"/>
      <c r="M15" s="20"/>
      <c r="N15" s="20"/>
      <c r="O15" s="20"/>
      <c r="P15" s="20" t="n">
        <v>73098.9</v>
      </c>
      <c r="Q15" s="21" t="n">
        <f aca="false">D15+J15+L15+N15</f>
        <v>3098.9</v>
      </c>
      <c r="R15" s="21" t="n">
        <f aca="false">B15+H15</f>
        <v>70000</v>
      </c>
    </row>
    <row r="16" customFormat="false" ht="12.75" hidden="false" customHeight="false" outlineLevel="0" collapsed="false">
      <c r="A16" s="19" t="s">
        <v>48</v>
      </c>
      <c r="B16" s="20"/>
      <c r="C16" s="20"/>
      <c r="D16" s="20" t="n">
        <f aca="false">E16+F16+G16</f>
        <v>2810.9</v>
      </c>
      <c r="E16" s="20" t="n">
        <v>2738.2</v>
      </c>
      <c r="F16" s="20" t="n">
        <v>72.7</v>
      </c>
      <c r="G16" s="20"/>
      <c r="H16" s="20" t="n">
        <f aca="false">I16</f>
        <v>80000</v>
      </c>
      <c r="I16" s="20" t="n">
        <v>80000</v>
      </c>
      <c r="J16" s="20"/>
      <c r="K16" s="20"/>
      <c r="L16" s="20"/>
      <c r="M16" s="20"/>
      <c r="N16" s="20"/>
      <c r="O16" s="20"/>
      <c r="P16" s="20" t="n">
        <v>82810.9</v>
      </c>
      <c r="Q16" s="21" t="n">
        <f aca="false">D16+J16+L16+N16</f>
        <v>2810.9</v>
      </c>
      <c r="R16" s="21" t="n">
        <f aca="false">B16+H16</f>
        <v>80000</v>
      </c>
    </row>
    <row r="17" customFormat="false" ht="12.75" hidden="false" customHeight="false" outlineLevel="0" collapsed="false">
      <c r="A17" s="19" t="s">
        <v>49</v>
      </c>
      <c r="B17" s="20"/>
      <c r="C17" s="20"/>
      <c r="D17" s="20" t="n">
        <f aca="false">E17+F17+G17</f>
        <v>931.4</v>
      </c>
      <c r="E17" s="20" t="n">
        <v>626.9</v>
      </c>
      <c r="F17" s="20" t="n">
        <v>145.4</v>
      </c>
      <c r="G17" s="20" t="n">
        <v>159.1</v>
      </c>
      <c r="H17" s="20"/>
      <c r="I17" s="20"/>
      <c r="J17" s="20"/>
      <c r="K17" s="20"/>
      <c r="L17" s="20"/>
      <c r="M17" s="20"/>
      <c r="N17" s="20"/>
      <c r="O17" s="20"/>
      <c r="P17" s="20" t="n">
        <v>931.4</v>
      </c>
      <c r="Q17" s="21" t="n">
        <f aca="false">D17+J17+L17+N17</f>
        <v>931.4</v>
      </c>
      <c r="R17" s="21"/>
    </row>
    <row r="18" customFormat="false" ht="12.75" hidden="false" customHeight="false" outlineLevel="0" collapsed="false">
      <c r="A18" s="19" t="s">
        <v>50</v>
      </c>
      <c r="B18" s="20"/>
      <c r="C18" s="20"/>
      <c r="D18" s="20" t="n">
        <f aca="false">E18+F18+G18</f>
        <v>3376.3</v>
      </c>
      <c r="E18" s="20" t="n">
        <v>3224.1</v>
      </c>
      <c r="F18" s="20" t="n">
        <v>72.7</v>
      </c>
      <c r="G18" s="20" t="n">
        <v>79.5</v>
      </c>
      <c r="H18" s="20"/>
      <c r="I18" s="20"/>
      <c r="J18" s="20"/>
      <c r="K18" s="20"/>
      <c r="L18" s="20"/>
      <c r="M18" s="20"/>
      <c r="N18" s="20"/>
      <c r="O18" s="20"/>
      <c r="P18" s="20" t="n">
        <v>3376.3</v>
      </c>
      <c r="Q18" s="21" t="n">
        <f aca="false">D18+J18+L18+N18</f>
        <v>3376.3</v>
      </c>
      <c r="R18" s="21"/>
    </row>
    <row r="19" customFormat="false" ht="12.75" hidden="false" customHeight="false" outlineLevel="0" collapsed="false">
      <c r="A19" s="19" t="s">
        <v>51</v>
      </c>
      <c r="B19" s="20"/>
      <c r="C19" s="20"/>
      <c r="D19" s="20" t="n">
        <f aca="false">E19+F19+G19</f>
        <v>1633.4</v>
      </c>
      <c r="E19" s="20" t="n">
        <v>1481.2</v>
      </c>
      <c r="F19" s="20" t="n">
        <v>72.7</v>
      </c>
      <c r="G19" s="20" t="n">
        <v>79.5</v>
      </c>
      <c r="H19" s="20" t="n">
        <f aca="false">I19</f>
        <v>80000</v>
      </c>
      <c r="I19" s="20" t="n">
        <v>80000</v>
      </c>
      <c r="J19" s="20"/>
      <c r="K19" s="20"/>
      <c r="L19" s="20"/>
      <c r="M19" s="20"/>
      <c r="N19" s="20"/>
      <c r="O19" s="20"/>
      <c r="P19" s="20" t="n">
        <v>81633.4</v>
      </c>
      <c r="Q19" s="21" t="n">
        <f aca="false">D19+J19+L19+N19</f>
        <v>1633.4</v>
      </c>
      <c r="R19" s="21" t="n">
        <f aca="false">B19+H19</f>
        <v>80000</v>
      </c>
    </row>
    <row r="20" customFormat="false" ht="12.75" hidden="false" customHeight="false" outlineLevel="0" collapsed="false">
      <c r="A20" s="19" t="s">
        <v>52</v>
      </c>
      <c r="B20" s="20"/>
      <c r="C20" s="20"/>
      <c r="D20" s="20" t="n">
        <f aca="false">E20+F20+G20</f>
        <v>1330</v>
      </c>
      <c r="E20" s="20" t="n">
        <v>1235.2</v>
      </c>
      <c r="F20" s="20" t="n">
        <v>94.8</v>
      </c>
      <c r="G20" s="20"/>
      <c r="H20" s="20"/>
      <c r="I20" s="20"/>
      <c r="J20" s="20"/>
      <c r="K20" s="20"/>
      <c r="L20" s="20"/>
      <c r="M20" s="20"/>
      <c r="N20" s="20"/>
      <c r="O20" s="20"/>
      <c r="P20" s="20" t="n">
        <v>1330</v>
      </c>
      <c r="Q20" s="21" t="n">
        <f aca="false">D20+J20+L20+N20</f>
        <v>1330</v>
      </c>
      <c r="R20" s="21"/>
    </row>
    <row r="21" customFormat="false" ht="12.75" hidden="false" customHeight="false" outlineLevel="0" collapsed="false">
      <c r="A21" s="19" t="s">
        <v>53</v>
      </c>
      <c r="B21" s="20"/>
      <c r="C21" s="20"/>
      <c r="D21" s="20" t="n">
        <f aca="false">E21+F21+G21</f>
        <v>2247.2</v>
      </c>
      <c r="E21" s="20" t="n">
        <v>2174.5</v>
      </c>
      <c r="F21" s="20" t="n">
        <v>72.7</v>
      </c>
      <c r="G21" s="20"/>
      <c r="H21" s="20" t="n">
        <f aca="false">I21</f>
        <v>50000</v>
      </c>
      <c r="I21" s="20" t="n">
        <v>50000</v>
      </c>
      <c r="J21" s="20"/>
      <c r="K21" s="20"/>
      <c r="L21" s="20"/>
      <c r="M21" s="20"/>
      <c r="N21" s="20"/>
      <c r="O21" s="20"/>
      <c r="P21" s="20" t="n">
        <v>52247.2</v>
      </c>
      <c r="Q21" s="21" t="n">
        <f aca="false">D21+J21+L21+N21</f>
        <v>2247.2</v>
      </c>
      <c r="R21" s="21" t="n">
        <f aca="false">B21+H21</f>
        <v>50000</v>
      </c>
    </row>
    <row r="22" customFormat="false" ht="12.75" hidden="false" customHeight="false" outlineLevel="0" collapsed="false">
      <c r="A22" s="19" t="s">
        <v>54</v>
      </c>
      <c r="B22" s="20"/>
      <c r="C22" s="20"/>
      <c r="D22" s="20" t="n">
        <f aca="false">E22+F22+G22</f>
        <v>3247.1</v>
      </c>
      <c r="E22" s="20" t="n">
        <v>2512.9</v>
      </c>
      <c r="F22" s="20" t="n">
        <v>530.9</v>
      </c>
      <c r="G22" s="20" t="n">
        <v>203.3</v>
      </c>
      <c r="H22" s="20"/>
      <c r="I22" s="20"/>
      <c r="J22" s="20"/>
      <c r="K22" s="20"/>
      <c r="L22" s="20"/>
      <c r="M22" s="20"/>
      <c r="N22" s="20"/>
      <c r="O22" s="20"/>
      <c r="P22" s="20" t="n">
        <v>3247.1</v>
      </c>
      <c r="Q22" s="21" t="n">
        <f aca="false">D22+J22+L22+N22</f>
        <v>3247.1</v>
      </c>
      <c r="R22" s="21"/>
    </row>
    <row r="23" customFormat="false" ht="25.5" hidden="false" customHeight="false" outlineLevel="0" collapsed="false">
      <c r="A23" s="19" t="s">
        <v>55</v>
      </c>
      <c r="B23" s="20"/>
      <c r="C23" s="20"/>
      <c r="D23" s="20" t="n">
        <f aca="false">E23+F23+G23</f>
        <v>3977.6</v>
      </c>
      <c r="E23" s="20" t="n">
        <v>3904.9</v>
      </c>
      <c r="F23" s="20" t="n">
        <v>72.7</v>
      </c>
      <c r="G23" s="20"/>
      <c r="H23" s="20"/>
      <c r="I23" s="20"/>
      <c r="J23" s="20"/>
      <c r="K23" s="20"/>
      <c r="L23" s="20"/>
      <c r="M23" s="20"/>
      <c r="N23" s="20"/>
      <c r="O23" s="20"/>
      <c r="P23" s="20" t="n">
        <v>3977.6</v>
      </c>
      <c r="Q23" s="21" t="n">
        <f aca="false">D23+J23+L23+N23</f>
        <v>3977.6</v>
      </c>
      <c r="R23" s="21"/>
    </row>
    <row r="24" customFormat="false" ht="25.5" hidden="false" customHeight="false" outlineLevel="0" collapsed="false">
      <c r="A24" s="19" t="s">
        <v>56</v>
      </c>
      <c r="B24" s="20"/>
      <c r="C24" s="20"/>
      <c r="D24" s="20" t="n">
        <f aca="false">E24+F24+G24</f>
        <v>7335.5</v>
      </c>
      <c r="E24" s="20" t="n">
        <v>7335.5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 t="n">
        <v>7335.5</v>
      </c>
      <c r="Q24" s="21" t="n">
        <f aca="false">D24+J24+L24+N24</f>
        <v>7335.5</v>
      </c>
      <c r="R24" s="21"/>
    </row>
    <row r="25" customFormat="false" ht="25.5" hidden="false" customHeight="false" outlineLevel="0" collapsed="false">
      <c r="A25" s="19" t="s">
        <v>57</v>
      </c>
      <c r="B25" s="20"/>
      <c r="C25" s="20"/>
      <c r="D25" s="20" t="n">
        <f aca="false">E25+F25+G25</f>
        <v>9364.8</v>
      </c>
      <c r="E25" s="20" t="n">
        <v>9292.1</v>
      </c>
      <c r="F25" s="20" t="n">
        <v>72.7</v>
      </c>
      <c r="G25" s="20"/>
      <c r="H25" s="20"/>
      <c r="I25" s="20"/>
      <c r="J25" s="20"/>
      <c r="K25" s="20"/>
      <c r="L25" s="20"/>
      <c r="M25" s="20"/>
      <c r="N25" s="20"/>
      <c r="O25" s="20"/>
      <c r="P25" s="20" t="n">
        <v>9364.8</v>
      </c>
      <c r="Q25" s="21" t="n">
        <f aca="false">D25+J25+L25+N25</f>
        <v>9364.8</v>
      </c>
      <c r="R25" s="21"/>
    </row>
    <row r="26" customFormat="false" ht="25.5" hidden="false" customHeight="false" outlineLevel="0" collapsed="false">
      <c r="A26" s="19" t="s">
        <v>58</v>
      </c>
      <c r="B26" s="20"/>
      <c r="C26" s="20"/>
      <c r="D26" s="20" t="n">
        <f aca="false">E26+F26+G26</f>
        <v>6120.5</v>
      </c>
      <c r="E26" s="20" t="n">
        <v>5968.3</v>
      </c>
      <c r="F26" s="20" t="n">
        <v>72.7</v>
      </c>
      <c r="G26" s="20" t="n">
        <v>79.5</v>
      </c>
      <c r="H26" s="20"/>
      <c r="I26" s="20"/>
      <c r="J26" s="20"/>
      <c r="K26" s="20"/>
      <c r="L26" s="20"/>
      <c r="M26" s="20"/>
      <c r="N26" s="20"/>
      <c r="O26" s="20"/>
      <c r="P26" s="20" t="n">
        <v>6120.5</v>
      </c>
      <c r="Q26" s="21" t="n">
        <f aca="false">D26+J26+L26+N26</f>
        <v>6120.5</v>
      </c>
      <c r="R26" s="21"/>
    </row>
    <row r="27" customFormat="false" ht="25.5" hidden="false" customHeight="false" outlineLevel="0" collapsed="false">
      <c r="A27" s="19" t="s">
        <v>59</v>
      </c>
      <c r="B27" s="20"/>
      <c r="C27" s="20"/>
      <c r="D27" s="20" t="n">
        <f aca="false">E27+F27+G27</f>
        <v>3697.4</v>
      </c>
      <c r="E27" s="20" t="n">
        <v>3697.4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 t="n">
        <v>3697.4</v>
      </c>
      <c r="Q27" s="21" t="n">
        <f aca="false">D27+J27+L27+N27</f>
        <v>3697.4</v>
      </c>
      <c r="R27" s="21"/>
    </row>
    <row r="28" customFormat="false" ht="25.5" hidden="false" customHeight="false" outlineLevel="0" collapsed="false">
      <c r="A28" s="19" t="s">
        <v>60</v>
      </c>
      <c r="B28" s="20" t="n">
        <f aca="false">C28</f>
        <v>10000</v>
      </c>
      <c r="C28" s="20" t="n">
        <v>10000</v>
      </c>
      <c r="D28" s="20" t="n">
        <f aca="false">E28+F28+G28</f>
        <v>9804.2</v>
      </c>
      <c r="E28" s="20" t="n">
        <v>9804.2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 t="n">
        <v>19804.2</v>
      </c>
      <c r="Q28" s="21" t="n">
        <f aca="false">D28+J28+L28+N28</f>
        <v>9804.2</v>
      </c>
      <c r="R28" s="21" t="n">
        <f aca="false">B28+H28</f>
        <v>10000</v>
      </c>
    </row>
    <row r="29" customFormat="false" ht="25.5" hidden="false" customHeight="false" outlineLevel="0" collapsed="false">
      <c r="A29" s="19" t="s">
        <v>61</v>
      </c>
      <c r="B29" s="20"/>
      <c r="C29" s="20"/>
      <c r="D29" s="20" t="n">
        <f aca="false">E29+F29+G29</f>
        <v>9794.7</v>
      </c>
      <c r="E29" s="20" t="n">
        <v>9642.5</v>
      </c>
      <c r="F29" s="20" t="n">
        <v>72.7</v>
      </c>
      <c r="G29" s="20" t="n">
        <v>79.5</v>
      </c>
      <c r="H29" s="20"/>
      <c r="I29" s="20"/>
      <c r="J29" s="20"/>
      <c r="K29" s="20"/>
      <c r="L29" s="20"/>
      <c r="M29" s="20"/>
      <c r="N29" s="20"/>
      <c r="O29" s="20"/>
      <c r="P29" s="20" t="n">
        <v>9794.7</v>
      </c>
      <c r="Q29" s="21" t="n">
        <f aca="false">D29+J29+L29+N29</f>
        <v>9794.7</v>
      </c>
      <c r="R29" s="21"/>
    </row>
    <row r="30" customFormat="false" ht="25.5" hidden="false" customHeight="false" outlineLevel="0" collapsed="false">
      <c r="A30" s="19" t="s">
        <v>62</v>
      </c>
      <c r="B30" s="20"/>
      <c r="C30" s="20"/>
      <c r="D30" s="20" t="n">
        <f aca="false">E30+F30+G30</f>
        <v>2501.6</v>
      </c>
      <c r="E30" s="20" t="n">
        <v>2501.6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 t="n">
        <v>2501.6</v>
      </c>
      <c r="Q30" s="21" t="n">
        <f aca="false">D30+J30+L30+N30</f>
        <v>2501.6</v>
      </c>
      <c r="R30" s="21"/>
    </row>
    <row r="31" customFormat="false" ht="25.5" hidden="false" customHeight="false" outlineLevel="0" collapsed="false">
      <c r="A31" s="19" t="s">
        <v>63</v>
      </c>
      <c r="B31" s="20"/>
      <c r="C31" s="20"/>
      <c r="D31" s="20" t="n">
        <f aca="false">E31+F31+G31</f>
        <v>936.3</v>
      </c>
      <c r="E31" s="20" t="n">
        <v>936.3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 t="n">
        <v>936.3</v>
      </c>
      <c r="Q31" s="21" t="n">
        <f aca="false">D31+J31+L31+N31</f>
        <v>936.3</v>
      </c>
      <c r="R31" s="21"/>
    </row>
    <row r="32" customFormat="false" ht="12.75" hidden="false" customHeight="false" outlineLevel="0" collapsed="false">
      <c r="A32" s="22" t="s">
        <v>64</v>
      </c>
      <c r="B32" s="20"/>
      <c r="C32" s="20"/>
      <c r="D32" s="20"/>
      <c r="E32" s="20"/>
      <c r="F32" s="20"/>
      <c r="G32" s="20"/>
      <c r="H32" s="20"/>
      <c r="I32" s="20"/>
      <c r="J32" s="20" t="n">
        <f aca="false">K33</f>
        <v>2700</v>
      </c>
      <c r="K32" s="20" t="n">
        <v>2700</v>
      </c>
      <c r="L32" s="20" t="n">
        <f aca="false">M32</f>
        <v>65000</v>
      </c>
      <c r="M32" s="20" t="n">
        <v>65000</v>
      </c>
      <c r="N32" s="20" t="n">
        <f aca="false">O32</f>
        <v>8000</v>
      </c>
      <c r="O32" s="20" t="n">
        <v>8000</v>
      </c>
      <c r="P32" s="20" t="n">
        <v>75700</v>
      </c>
      <c r="Q32" s="21" t="n">
        <f aca="false">D32+J32+L32+N32</f>
        <v>75700</v>
      </c>
      <c r="R32" s="21"/>
    </row>
    <row r="33" customFormat="false" ht="12.75" hidden="false" customHeight="false" outlineLevel="0" collapsed="false">
      <c r="A33" s="23" t="s">
        <v>65</v>
      </c>
      <c r="B33" s="24" t="n">
        <f aca="false">SUM(B10:B32)</f>
        <v>10000</v>
      </c>
      <c r="C33" s="24" t="n">
        <f aca="false">SUM(C10:C32)</f>
        <v>10000</v>
      </c>
      <c r="D33" s="24" t="n">
        <f aca="false">SUM(D10:D32)</f>
        <v>91217.1</v>
      </c>
      <c r="E33" s="24" t="n">
        <f aca="false">SUM(E10:E32)</f>
        <v>87905.7</v>
      </c>
      <c r="F33" s="24" t="n">
        <f aca="false">SUM(F10:F32)</f>
        <v>2392.5</v>
      </c>
      <c r="G33" s="24" t="n">
        <f aca="false">SUM(G10:G32)</f>
        <v>918.9</v>
      </c>
      <c r="H33" s="24" t="n">
        <f aca="false">SUM(H10:H32)</f>
        <v>280000</v>
      </c>
      <c r="I33" s="24" t="n">
        <f aca="false">SUM(I10:I32)</f>
        <v>280000</v>
      </c>
      <c r="J33" s="24" t="n">
        <f aca="false">SUM(J10:J32)</f>
        <v>2700</v>
      </c>
      <c r="K33" s="24" t="n">
        <f aca="false">SUM(K10:K32)</f>
        <v>2700</v>
      </c>
      <c r="L33" s="24" t="n">
        <f aca="false">SUM(L10:L32)</f>
        <v>65000</v>
      </c>
      <c r="M33" s="24" t="n">
        <f aca="false">SUM(M10:M32)</f>
        <v>65000</v>
      </c>
      <c r="N33" s="24" t="n">
        <f aca="false">SUM(N10:N32)</f>
        <v>8000</v>
      </c>
      <c r="O33" s="24" t="n">
        <f aca="false">SUM(O10:O32)</f>
        <v>8000</v>
      </c>
      <c r="P33" s="24" t="n">
        <f aca="false">SUM(P10:P32)</f>
        <v>456917.1</v>
      </c>
      <c r="Q33" s="24" t="n">
        <f aca="false">SUM(Q10:Q32)</f>
        <v>166917.1</v>
      </c>
      <c r="R33" s="24" t="n">
        <f aca="false">SUM(R10:R32)</f>
        <v>290000</v>
      </c>
    </row>
  </sheetData>
  <mergeCells count="15">
    <mergeCell ref="J1:L1"/>
    <mergeCell ref="B2:L2"/>
    <mergeCell ref="A4:A9"/>
    <mergeCell ref="B4:B6"/>
    <mergeCell ref="D4:D6"/>
    <mergeCell ref="E4:G4"/>
    <mergeCell ref="H4:H6"/>
    <mergeCell ref="J4:J6"/>
    <mergeCell ref="L4:L6"/>
    <mergeCell ref="N4:N6"/>
    <mergeCell ref="P4:P8"/>
    <mergeCell ref="Q4:R4"/>
    <mergeCell ref="F5:G5"/>
    <mergeCell ref="Q5:Q8"/>
    <mergeCell ref="R5:R8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157638888888889"/>
  <pageSetup paperSize="9" scale="75" fitToWidth="1" fitToHeight="1" pageOrder="downThenOver" orientation="landscape" blackAndWhite="false" draft="false" cellComments="none" firstPageNumber="204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42:37Z</dcterms:created>
  <dc:creator>Косарева Антонина Леонидовна</dc:creator>
  <dc:description/>
  <dc:language>en-US</dc:language>
  <cp:lastModifiedBy>Шубная Юлия Петровна</cp:lastModifiedBy>
  <cp:lastPrinted>2020-10-27T06:59:50Z</cp:lastPrinted>
  <dcterms:modified xsi:type="dcterms:W3CDTF">2020-10-27T07:00:03Z</dcterms:modified>
  <cp:revision>0</cp:revision>
  <dc:subject/>
  <dc:title/>
</cp:coreProperties>
</file>